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42934"/>
        <c:axId val="86179001"/>
      </c:lineChart>
      <c:catAx>
        <c:axId val="51542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79001"/>
        <c:crossesAt val="0"/>
        <c:auto val="1"/>
        <c:lblAlgn val="ctr"/>
        <c:lblOffset val="100"/>
        <c:noMultiLvlLbl val="0"/>
      </c:catAx>
      <c:valAx>
        <c:axId val="86179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42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64117"/>
        <c:axId val="71570916"/>
      </c:lineChart>
      <c:catAx>
        <c:axId val="51864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70916"/>
        <c:crossesAt val="0"/>
        <c:auto val="1"/>
        <c:lblAlgn val="ctr"/>
        <c:lblOffset val="100"/>
        <c:noMultiLvlLbl val="0"/>
      </c:catAx>
      <c:valAx>
        <c:axId val="71570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64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51363"/>
        <c:axId val="48849484"/>
      </c:lineChart>
      <c:catAx>
        <c:axId val="21851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49484"/>
        <c:crossesAt val="0"/>
        <c:auto val="1"/>
        <c:lblAlgn val="ctr"/>
        <c:lblOffset val="100"/>
        <c:noMultiLvlLbl val="0"/>
      </c:catAx>
      <c:valAx>
        <c:axId val="48849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51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26036"/>
        <c:axId val="17821212"/>
      </c:lineChart>
      <c:catAx>
        <c:axId val="98926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21212"/>
        <c:crossesAt val="0"/>
        <c:auto val="1"/>
        <c:lblAlgn val="ctr"/>
        <c:lblOffset val="100"/>
        <c:noMultiLvlLbl val="0"/>
      </c:catAx>
      <c:valAx>
        <c:axId val="17821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26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